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40077702"/>
        <c:axId val="59850350"/>
      </c:scatterChart>
      <c:valAx>
        <c:axId val="400777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350"/>
        <c:crossesAt val="0"/>
        <c:crossBetween val="midCat"/>
        <c:majorUnit val="10"/>
      </c:valAx>
      <c:valAx>
        <c:axId val="59850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32179647"/>
        <c:axId val="135969"/>
      </c:scatterChart>
      <c:valAx>
        <c:axId val="321796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9"/>
        <c:crossesAt val="0"/>
        <c:crossBetween val="midCat"/>
        <c:majorUnit val="10"/>
      </c:valAx>
      <c:valAx>
        <c:axId val="135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98169301"/>
        <c:axId val="33548267"/>
      </c:scatterChart>
      <c:valAx>
        <c:axId val="981693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267"/>
        <c:crossesAt val="0"/>
        <c:crossBetween val="midCat"/>
        <c:majorUnit val="10"/>
      </c:valAx>
      <c:valAx>
        <c:axId val="33548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14200193"/>
        <c:axId val="63175972"/>
      </c:scatterChart>
      <c:valAx>
        <c:axId val="142001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972"/>
        <c:crossesAt val="0"/>
        <c:crossBetween val="midCat"/>
        <c:majorUnit val="10"/>
      </c:valAx>
      <c:valAx>
        <c:axId val="63175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13749562"/>
        <c:axId val="37751834"/>
      </c:scatterChart>
      <c:valAx>
        <c:axId val="13749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834"/>
        <c:crossesAt val="0"/>
        <c:crossBetween val="midCat"/>
      </c:valAx>
      <c:valAx>
        <c:axId val="37751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5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45797819"/>
        <c:axId val="46410966"/>
      </c:scatterChart>
      <c:valAx>
        <c:axId val="457978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966"/>
        <c:crossesAt val="0"/>
        <c:crossBetween val="midCat"/>
      </c:valAx>
      <c:valAx>
        <c:axId val="46410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8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30786588"/>
        <c:axId val="30500883"/>
      </c:scatterChart>
      <c:valAx>
        <c:axId val="307865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883"/>
        <c:crossesAt val="0"/>
        <c:crossBetween val="midCat"/>
      </c:valAx>
      <c:valAx>
        <c:axId val="30500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5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98540580"/>
        <c:axId val="48577340"/>
      </c:scatterChart>
      <c:valAx>
        <c:axId val="985405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340"/>
        <c:crossesAt val="0"/>
        <c:crossBetween val="midCat"/>
      </c:valAx>
      <c:valAx>
        <c:axId val="48577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5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54576065"/>
        <c:axId val="94297428"/>
      </c:scatterChart>
      <c:valAx>
        <c:axId val="545760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428"/>
        <c:crossesAt val="0"/>
        <c:crossBetween val="midCat"/>
      </c:valAx>
      <c:valAx>
        <c:axId val="94297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0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98492408"/>
        <c:axId val="25451357"/>
      </c:scatterChart>
      <c:valAx>
        <c:axId val="984924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357"/>
        <c:crossesAt val="0"/>
        <c:crossBetween val="midCat"/>
      </c:valAx>
      <c:valAx>
        <c:axId val="25451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4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18791009"/>
        <c:axId val="31831738"/>
      </c:scatterChart>
      <c:valAx>
        <c:axId val="187910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738"/>
        <c:crossesAt val="0"/>
        <c:crossBetween val="midCat"/>
      </c:valAx>
      <c:valAx>
        <c:axId val="31831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0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66863692"/>
        <c:axId val="75892897"/>
      </c:scatterChart>
      <c:valAx>
        <c:axId val="66863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897"/>
        <c:crossesAt val="0"/>
        <c:crossBetween val="midCat"/>
        <c:majorUnit val="10"/>
      </c:valAx>
      <c:valAx>
        <c:axId val="75892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22151973"/>
        <c:axId val="31989932"/>
      </c:scatterChart>
      <c:valAx>
        <c:axId val="22151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932"/>
        <c:crossesAt val="0"/>
        <c:crossBetween val="midCat"/>
      </c:valAx>
      <c:valAx>
        <c:axId val="31989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9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29899129"/>
        <c:axId val="11876829"/>
      </c:scatterChart>
      <c:valAx>
        <c:axId val="298991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829"/>
        <c:crossesAt val="0"/>
        <c:crossBetween val="midCat"/>
      </c:valAx>
      <c:valAx>
        <c:axId val="11876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1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950172"/>
        <c:axId val="47197868"/>
      </c:scatterChart>
      <c:valAx>
        <c:axId val="9501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868"/>
        <c:crossesAt val="0"/>
        <c:crossBetween val="midCat"/>
      </c:valAx>
      <c:valAx>
        <c:axId val="47197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79022848"/>
        <c:axId val="33463941"/>
      </c:scatterChart>
      <c:valAx>
        <c:axId val="79022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941"/>
        <c:crossesAt val="0"/>
        <c:crossBetween val="midCat"/>
      </c:valAx>
      <c:valAx>
        <c:axId val="33463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8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82618629"/>
        <c:axId val="64412416"/>
      </c:scatterChart>
      <c:valAx>
        <c:axId val="826186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416"/>
        <c:crossesAt val="0"/>
        <c:crossBetween val="midCat"/>
      </c:valAx>
      <c:valAx>
        <c:axId val="64412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6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77675"/>
        <c:axId val="28360452"/>
      </c:lineChart>
      <c:catAx>
        <c:axId val="1417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60452"/>
        <c:crossesAt val="0"/>
        <c:auto val="1"/>
        <c:lblAlgn val="ctr"/>
        <c:lblOffset val="100"/>
        <c:noMultiLvlLbl val="0"/>
      </c:catAx>
      <c:valAx>
        <c:axId val="28360452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77675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7897"/>
        <c:axId val="99391949"/>
      </c:lineChart>
      <c:catAx>
        <c:axId val="6992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91949"/>
        <c:crossesAt val="0"/>
        <c:auto val="1"/>
        <c:lblAlgn val="ctr"/>
        <c:lblOffset val="100"/>
        <c:noMultiLvlLbl val="0"/>
      </c:catAx>
      <c:valAx>
        <c:axId val="99391949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27897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70393277"/>
        <c:axId val="65911827"/>
      </c:scatterChart>
      <c:valAx>
        <c:axId val="703932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827"/>
        <c:crossesAt val="0"/>
        <c:crossBetween val="midCat"/>
        <c:majorUnit val="10"/>
      </c:valAx>
      <c:valAx>
        <c:axId val="65911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6919989"/>
        <c:axId val="82451422"/>
      </c:scatterChart>
      <c:valAx>
        <c:axId val="69199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422"/>
        <c:crossesAt val="0"/>
        <c:crossBetween val="midCat"/>
        <c:majorUnit val="10"/>
      </c:valAx>
      <c:valAx>
        <c:axId val="82451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70499805"/>
        <c:axId val="50225785"/>
      </c:scatterChart>
      <c:valAx>
        <c:axId val="704998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785"/>
        <c:crossesAt val="0"/>
        <c:crossBetween val="midCat"/>
        <c:majorUnit val="10"/>
      </c:valAx>
      <c:valAx>
        <c:axId val="50225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53371033"/>
        <c:axId val="95978323"/>
      </c:scatterChart>
      <c:valAx>
        <c:axId val="533710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323"/>
        <c:crossesAt val="0"/>
        <c:crossBetween val="midCat"/>
        <c:majorUnit val="10"/>
      </c:valAx>
      <c:valAx>
        <c:axId val="95978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93618624"/>
        <c:axId val="90291940"/>
      </c:scatterChart>
      <c:valAx>
        <c:axId val="936186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940"/>
        <c:crossesAt val="0"/>
        <c:crossBetween val="midCat"/>
        <c:majorUnit val="10"/>
      </c:valAx>
      <c:valAx>
        <c:axId val="90291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26222623"/>
        <c:axId val="49608363"/>
      </c:scatterChart>
      <c:valAx>
        <c:axId val="262226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363"/>
        <c:crossesAt val="0"/>
        <c:crossBetween val="midCat"/>
        <c:majorUnit val="10"/>
      </c:valAx>
      <c:valAx>
        <c:axId val="49608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41535423"/>
        <c:axId val="8399790"/>
      </c:scatterChart>
      <c:valAx>
        <c:axId val="41535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90"/>
        <c:crossesAt val="0"/>
        <c:crossBetween val="midCat"/>
        <c:majorUnit val="10"/>
      </c:valAx>
      <c:valAx>
        <c:axId val="8399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